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Taulkossa on käytetty kaavaa =1,05*D15 jne.</t>
  </si>
  <si>
    <t xml:space="preserve">Kuinka muutat taulukkoa niin, että prosenttiarvon voi muuttaa suoraan ko. soluun? Tee muutokset ja tallenna uudella nimellä. </t>
  </si>
  <si>
    <t xml:space="preserve">Kuinka saat tulostettua taulukon siten, että se mahtuu yhdelle A4-arkille.</t>
  </si>
  <si>
    <t xml:space="preserve">Lisää tulosteeseen päivämäärä ja oma nimesi ylätunnisteeseen sekä tiedostonimi ja kellonaika alatunnisteeseen.</t>
  </si>
  <si>
    <t xml:space="preserve">Tee kaavio palkkaluokan A1 - A5 kokonaispalkoista. Ota kaavioon mukaan otsikot.</t>
  </si>
  <si>
    <t xml:space="preserve">EUROMÄÄRÄISET PALKKAUSTAULUKOT 1.3.2002 LUKIEN </t>
  </si>
  <si>
    <t xml:space="preserve"> II Kalleusryhmä</t>
  </si>
  <si>
    <t xml:space="preserve">Kokonaispalkka ikälisineen</t>
  </si>
  <si>
    <t xml:space="preserve">Palkkaus-</t>
  </si>
  <si>
    <t xml:space="preserve">Perus-</t>
  </si>
  <si>
    <t xml:space="preserve">kp.</t>
  </si>
  <si>
    <t xml:space="preserve">Kokonais-</t>
  </si>
  <si>
    <t xml:space="preserve"> luokka</t>
  </si>
  <si>
    <t xml:space="preserve">palkka</t>
  </si>
  <si>
    <t xml:space="preserve">lisä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 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Lähde: Tilastokesk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%"/>
    <numFmt numFmtId="166" formatCode="0.0%"/>
    <numFmt numFmtId="167" formatCode="0%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9" min="2" style="1" width="13.28"/>
    <col collapsed="false" customWidth="true" hidden="false" outlineLevel="0" max="10" min="10" style="1" width="12.14"/>
    <col collapsed="false" customWidth="false" hidden="false" outlineLevel="0" max="257" min="11" style="1" width="8.8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6" customFormat="false" ht="12" hidden="false" customHeight="false" outlineLevel="0" collapsed="false">
      <c r="A6" s="1" t="s">
        <v>4</v>
      </c>
    </row>
    <row r="9" customFormat="false" ht="12.7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0"/>
    </row>
    <row r="10" customFormat="false" ht="12.7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4"/>
      <c r="B11" s="5"/>
      <c r="C11" s="5"/>
      <c r="D11" s="5"/>
      <c r="E11" s="6"/>
      <c r="F11" s="6"/>
      <c r="G11" s="6" t="s">
        <v>7</v>
      </c>
      <c r="H11" s="6"/>
      <c r="I11" s="7"/>
      <c r="J11" s="5"/>
    </row>
    <row r="12" customFormat="false" ht="12" hidden="false" customHeight="fals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n">
        <v>1</v>
      </c>
      <c r="F12" s="9" t="n">
        <v>2</v>
      </c>
      <c r="G12" s="9" t="n">
        <v>3</v>
      </c>
      <c r="H12" s="9" t="n">
        <v>4</v>
      </c>
      <c r="I12" s="9" t="n">
        <v>5</v>
      </c>
      <c r="J12" s="9" t="n">
        <v>6</v>
      </c>
    </row>
    <row r="13" customFormat="false" ht="12" hidden="false" customHeight="false" outlineLevel="0" collapsed="false">
      <c r="A13" s="10" t="s">
        <v>12</v>
      </c>
      <c r="B13" s="11" t="s">
        <v>13</v>
      </c>
      <c r="C13" s="11" t="s">
        <v>14</v>
      </c>
      <c r="D13" s="11" t="s">
        <v>13</v>
      </c>
      <c r="E13" s="12" t="n">
        <v>0.05</v>
      </c>
      <c r="F13" s="12" t="n">
        <v>0.05</v>
      </c>
      <c r="G13" s="12" t="n">
        <v>0.05</v>
      </c>
      <c r="H13" s="13" t="n">
        <v>0.045</v>
      </c>
      <c r="I13" s="13" t="n">
        <v>0.035</v>
      </c>
      <c r="J13" s="14" t="n">
        <v>0.02</v>
      </c>
    </row>
    <row r="14" customFormat="false" ht="12" hidden="false" customHeight="false" outlineLevel="0" collapsed="false">
      <c r="A14" s="15"/>
      <c r="B14" s="16"/>
      <c r="C14" s="16"/>
      <c r="D14" s="16"/>
      <c r="E14" s="17"/>
      <c r="F14" s="17"/>
      <c r="G14" s="17"/>
      <c r="H14" s="18"/>
      <c r="I14" s="18"/>
      <c r="J14" s="19"/>
    </row>
    <row r="15" customFormat="false" ht="12" hidden="false" customHeight="false" outlineLevel="0" collapsed="false">
      <c r="A15" s="15" t="s">
        <v>15</v>
      </c>
      <c r="B15" s="20" t="n">
        <v>1040.81</v>
      </c>
      <c r="C15" s="20" t="n">
        <f aca="false">0.06*B15</f>
        <v>62.4486</v>
      </c>
      <c r="D15" s="20" t="n">
        <f aca="false">B15+C15</f>
        <v>1103.2586</v>
      </c>
      <c r="E15" s="20" t="n">
        <f aca="false">1.05*D15</f>
        <v>1158.42153</v>
      </c>
      <c r="F15" s="20" t="n">
        <f aca="false">1.05*E15</f>
        <v>1216.3426065</v>
      </c>
      <c r="G15" s="20" t="n">
        <f aca="false">1.05*F15</f>
        <v>1277.159736825</v>
      </c>
      <c r="H15" s="20" t="n">
        <f aca="false">1.045*G15</f>
        <v>1334.63192498213</v>
      </c>
      <c r="I15" s="20" t="n">
        <f aca="false">1.035*H15</f>
        <v>1381.3440423565</v>
      </c>
      <c r="J15" s="20" t="n">
        <f aca="false">1.02*I15</f>
        <v>1408.97092320363</v>
      </c>
    </row>
    <row r="16" customFormat="false" ht="12" hidden="false" customHeight="false" outlineLevel="0" collapsed="false">
      <c r="A16" s="15" t="s">
        <v>16</v>
      </c>
      <c r="B16" s="20" t="n">
        <v>1052.75</v>
      </c>
      <c r="C16" s="20" t="n">
        <f aca="false">0.06*B16</f>
        <v>63.165</v>
      </c>
      <c r="D16" s="20" t="n">
        <f aca="false">B16+C16</f>
        <v>1115.915</v>
      </c>
      <c r="E16" s="20" t="n">
        <f aca="false">1.05*D16</f>
        <v>1171.71075</v>
      </c>
      <c r="F16" s="20" t="n">
        <f aca="false">1.05*E16</f>
        <v>1230.2962875</v>
      </c>
      <c r="G16" s="20" t="n">
        <f aca="false">1.05*F16</f>
        <v>1291.811101875</v>
      </c>
      <c r="H16" s="20" t="n">
        <f aca="false">1.045*G16</f>
        <v>1349.94260145938</v>
      </c>
      <c r="I16" s="20" t="n">
        <f aca="false">1.035*H16</f>
        <v>1397.19059251045</v>
      </c>
      <c r="J16" s="20" t="n">
        <f aca="false">1.02*I16</f>
        <v>1425.13440436066</v>
      </c>
    </row>
    <row r="17" customFormat="false" ht="12" hidden="false" customHeight="false" outlineLevel="0" collapsed="false">
      <c r="A17" s="15" t="s">
        <v>17</v>
      </c>
      <c r="B17" s="20" t="n">
        <v>1066.71</v>
      </c>
      <c r="C17" s="20" t="n">
        <f aca="false">0.06*B17</f>
        <v>64.0026</v>
      </c>
      <c r="D17" s="20" t="n">
        <f aca="false">B17+C17</f>
        <v>1130.7126</v>
      </c>
      <c r="E17" s="20" t="n">
        <f aca="false">1.05*D17</f>
        <v>1187.24823</v>
      </c>
      <c r="F17" s="20" t="n">
        <f aca="false">1.05*E17</f>
        <v>1246.6106415</v>
      </c>
      <c r="G17" s="20" t="n">
        <f aca="false">1.05*F17</f>
        <v>1308.941173575</v>
      </c>
      <c r="H17" s="20" t="n">
        <f aca="false">1.045*G17</f>
        <v>1367.84352638588</v>
      </c>
      <c r="I17" s="20" t="n">
        <f aca="false">1.035*H17</f>
        <v>1415.71804980938</v>
      </c>
      <c r="J17" s="20" t="n">
        <f aca="false">1.02*I17</f>
        <v>1444.03241080557</v>
      </c>
    </row>
    <row r="18" customFormat="false" ht="12" hidden="false" customHeight="false" outlineLevel="0" collapsed="false">
      <c r="A18" s="15" t="s">
        <v>18</v>
      </c>
      <c r="B18" s="20" t="n">
        <v>1080.17</v>
      </c>
      <c r="C18" s="20" t="n">
        <f aca="false">0.06*B18</f>
        <v>64.8102</v>
      </c>
      <c r="D18" s="20" t="n">
        <f aca="false">B18+C18</f>
        <v>1144.9802</v>
      </c>
      <c r="E18" s="20" t="n">
        <f aca="false">1.05*D18</f>
        <v>1202.22921</v>
      </c>
      <c r="F18" s="20" t="n">
        <f aca="false">1.05*E18</f>
        <v>1262.3406705</v>
      </c>
      <c r="G18" s="20" t="n">
        <f aca="false">1.05*F18</f>
        <v>1325.457704025</v>
      </c>
      <c r="H18" s="20" t="n">
        <f aca="false">1.045*G18</f>
        <v>1385.10330070613</v>
      </c>
      <c r="I18" s="20" t="n">
        <f aca="false">1.035*H18</f>
        <v>1433.58191623084</v>
      </c>
      <c r="J18" s="20" t="n">
        <f aca="false">1.02*I18</f>
        <v>1462.25355455546</v>
      </c>
    </row>
    <row r="19" customFormat="false" ht="12" hidden="false" customHeight="false" outlineLevel="0" collapsed="false">
      <c r="A19" s="15" t="s">
        <v>19</v>
      </c>
      <c r="B19" s="20" t="n">
        <v>1093.28</v>
      </c>
      <c r="C19" s="20" t="n">
        <f aca="false">0.06*B19</f>
        <v>65.5968</v>
      </c>
      <c r="D19" s="20" t="n">
        <f aca="false">B19+C19</f>
        <v>1158.8768</v>
      </c>
      <c r="E19" s="20" t="n">
        <f aca="false">1.05*D19</f>
        <v>1216.82064</v>
      </c>
      <c r="F19" s="20" t="n">
        <f aca="false">1.05*E19</f>
        <v>1277.661672</v>
      </c>
      <c r="G19" s="20" t="n">
        <f aca="false">1.05*F19</f>
        <v>1341.5447556</v>
      </c>
      <c r="H19" s="20" t="n">
        <f aca="false">1.045*G19</f>
        <v>1401.914269602</v>
      </c>
      <c r="I19" s="20" t="n">
        <f aca="false">1.035*H19</f>
        <v>1450.98126903807</v>
      </c>
      <c r="J19" s="20" t="n">
        <f aca="false">1.02*I19</f>
        <v>1480.00089441883</v>
      </c>
    </row>
    <row r="20" customFormat="false" ht="5.25" hidden="false" customHeight="true" outlineLevel="0" collapsed="false">
      <c r="A20" s="15"/>
      <c r="B20" s="20"/>
      <c r="C20" s="20" t="s">
        <v>20</v>
      </c>
      <c r="D20" s="20"/>
      <c r="E20" s="20"/>
      <c r="F20" s="20"/>
      <c r="G20" s="20"/>
      <c r="H20" s="20"/>
      <c r="I20" s="20"/>
      <c r="J20" s="20"/>
    </row>
    <row r="21" customFormat="false" ht="12" hidden="false" customHeight="false" outlineLevel="0" collapsed="false">
      <c r="A21" s="15" t="s">
        <v>21</v>
      </c>
      <c r="B21" s="20" t="n">
        <v>1114.69</v>
      </c>
      <c r="C21" s="20" t="n">
        <f aca="false">0.06*B21</f>
        <v>66.8814</v>
      </c>
      <c r="D21" s="20" t="n">
        <f aca="false">B21+C21</f>
        <v>1181.5714</v>
      </c>
      <c r="E21" s="20" t="n">
        <f aca="false">1.05*D21</f>
        <v>1240.64997</v>
      </c>
      <c r="F21" s="20" t="n">
        <f aca="false">1.05*E21</f>
        <v>1302.6824685</v>
      </c>
      <c r="G21" s="20" t="n">
        <f aca="false">1.05*F21</f>
        <v>1367.816591925</v>
      </c>
      <c r="H21" s="20" t="n">
        <f aca="false">1.045*G21</f>
        <v>1429.36833856163</v>
      </c>
      <c r="I21" s="20" t="n">
        <f aca="false">1.035*H21</f>
        <v>1479.39623041128</v>
      </c>
      <c r="J21" s="20" t="n">
        <f aca="false">1.02*I21</f>
        <v>1508.98415501951</v>
      </c>
    </row>
    <row r="22" customFormat="false" ht="12" hidden="false" customHeight="false" outlineLevel="0" collapsed="false">
      <c r="A22" s="15" t="s">
        <v>22</v>
      </c>
      <c r="B22" s="20" t="n">
        <v>1133.33</v>
      </c>
      <c r="C22" s="20" t="n">
        <f aca="false">0.06*B22</f>
        <v>67.9998</v>
      </c>
      <c r="D22" s="20" t="n">
        <f aca="false">B22+C22</f>
        <v>1201.3298</v>
      </c>
      <c r="E22" s="20" t="n">
        <f aca="false">1.05*D22</f>
        <v>1261.39629</v>
      </c>
      <c r="F22" s="20" t="n">
        <f aca="false">1.05*E22</f>
        <v>1324.4661045</v>
      </c>
      <c r="G22" s="20" t="n">
        <f aca="false">1.05*F22</f>
        <v>1390.689409725</v>
      </c>
      <c r="H22" s="20" t="n">
        <f aca="false">1.045*G22</f>
        <v>1453.27043316263</v>
      </c>
      <c r="I22" s="20" t="n">
        <f aca="false">1.035*H22</f>
        <v>1504.13489832332</v>
      </c>
      <c r="J22" s="20" t="n">
        <f aca="false">1.02*I22</f>
        <v>1534.21759628978</v>
      </c>
    </row>
    <row r="23" customFormat="false" ht="12" hidden="false" customHeight="false" outlineLevel="0" collapsed="false">
      <c r="A23" s="15" t="s">
        <v>23</v>
      </c>
      <c r="B23" s="20" t="n">
        <v>1151.64</v>
      </c>
      <c r="C23" s="20" t="n">
        <f aca="false">0.06*B23</f>
        <v>69.0984</v>
      </c>
      <c r="D23" s="20" t="n">
        <f aca="false">B23+C23</f>
        <v>1220.7384</v>
      </c>
      <c r="E23" s="20" t="n">
        <f aca="false">1.05*D23</f>
        <v>1281.77532</v>
      </c>
      <c r="F23" s="20" t="n">
        <f aca="false">1.05*E23</f>
        <v>1345.864086</v>
      </c>
      <c r="G23" s="20" t="n">
        <f aca="false">1.05*F23</f>
        <v>1413.1572903</v>
      </c>
      <c r="H23" s="20" t="n">
        <f aca="false">1.045*G23</f>
        <v>1476.7493683635</v>
      </c>
      <c r="I23" s="20" t="n">
        <f aca="false">1.035*H23</f>
        <v>1528.43559625622</v>
      </c>
      <c r="J23" s="20" t="n">
        <f aca="false">1.02*I23</f>
        <v>1559.00430818135</v>
      </c>
    </row>
    <row r="24" customFormat="false" ht="12" hidden="false" customHeight="false" outlineLevel="0" collapsed="false">
      <c r="A24" s="15" t="s">
        <v>24</v>
      </c>
      <c r="B24" s="20" t="n">
        <v>1168.95</v>
      </c>
      <c r="C24" s="20" t="n">
        <f aca="false">0.06*B24</f>
        <v>70.137</v>
      </c>
      <c r="D24" s="20" t="n">
        <f aca="false">B24+C24</f>
        <v>1239.087</v>
      </c>
      <c r="E24" s="20" t="n">
        <f aca="false">1.05*D24</f>
        <v>1301.04135</v>
      </c>
      <c r="F24" s="20" t="n">
        <f aca="false">1.05*E24</f>
        <v>1366.0934175</v>
      </c>
      <c r="G24" s="20" t="n">
        <f aca="false">1.05*F24</f>
        <v>1434.398088375</v>
      </c>
      <c r="H24" s="20" t="n">
        <f aca="false">1.045*G24</f>
        <v>1498.94600235188</v>
      </c>
      <c r="I24" s="20" t="n">
        <f aca="false">1.035*H24</f>
        <v>1551.40911243419</v>
      </c>
      <c r="J24" s="20" t="n">
        <f aca="false">1.02*I24</f>
        <v>1582.43729468287</v>
      </c>
    </row>
    <row r="25" customFormat="false" ht="5.45" hidden="false" customHeight="true" outlineLevel="0" collapsed="false">
      <c r="A25" s="15"/>
      <c r="B25" s="20"/>
      <c r="C25" s="20"/>
      <c r="D25" s="20"/>
      <c r="E25" s="20"/>
      <c r="F25" s="20"/>
      <c r="G25" s="20"/>
      <c r="H25" s="20"/>
      <c r="I25" s="20"/>
      <c r="J25" s="20"/>
    </row>
    <row r="26" customFormat="false" ht="12" hidden="false" customHeight="false" outlineLevel="0" collapsed="false">
      <c r="A26" s="15" t="s">
        <v>25</v>
      </c>
      <c r="B26" s="20" t="n">
        <v>1190.3</v>
      </c>
      <c r="C26" s="20" t="n">
        <f aca="false">0.06*B26</f>
        <v>71.418</v>
      </c>
      <c r="D26" s="20" t="n">
        <f aca="false">B26+C26</f>
        <v>1261.718</v>
      </c>
      <c r="E26" s="20" t="n">
        <f aca="false">1.05*D26</f>
        <v>1324.8039</v>
      </c>
      <c r="F26" s="20" t="n">
        <f aca="false">1.05*E26</f>
        <v>1391.044095</v>
      </c>
      <c r="G26" s="20" t="n">
        <f aca="false">1.05*F26</f>
        <v>1460.59629975</v>
      </c>
      <c r="H26" s="20" t="n">
        <f aca="false">1.045*G26</f>
        <v>1526.32313323875</v>
      </c>
      <c r="I26" s="20" t="n">
        <f aca="false">1.035*H26</f>
        <v>1579.74444290211</v>
      </c>
      <c r="J26" s="20" t="n">
        <f aca="false">1.02*I26</f>
        <v>1611.33933176015</v>
      </c>
    </row>
    <row r="27" customFormat="false" ht="12" hidden="false" customHeight="false" outlineLevel="0" collapsed="false">
      <c r="A27" s="15" t="s">
        <v>26</v>
      </c>
      <c r="B27" s="20" t="n">
        <v>1214.13</v>
      </c>
      <c r="C27" s="20" t="n">
        <f aca="false">0.06*B27</f>
        <v>72.8478</v>
      </c>
      <c r="D27" s="20" t="n">
        <f aca="false">B27+C27</f>
        <v>1286.9778</v>
      </c>
      <c r="E27" s="20" t="n">
        <f aca="false">1.05*D27</f>
        <v>1351.32669</v>
      </c>
      <c r="F27" s="20" t="n">
        <f aca="false">1.05*E27</f>
        <v>1418.8930245</v>
      </c>
      <c r="G27" s="20" t="n">
        <f aca="false">1.05*F27</f>
        <v>1489.837675725</v>
      </c>
      <c r="H27" s="20" t="n">
        <f aca="false">1.045*G27</f>
        <v>1556.88037113263</v>
      </c>
      <c r="I27" s="20" t="n">
        <f aca="false">1.035*H27</f>
        <v>1611.37118412227</v>
      </c>
      <c r="J27" s="20" t="n">
        <f aca="false">1.02*I27</f>
        <v>1643.59860780471</v>
      </c>
    </row>
    <row r="28" customFormat="false" ht="12" hidden="false" customHeight="false" outlineLevel="0" collapsed="false">
      <c r="A28" s="15" t="s">
        <v>27</v>
      </c>
      <c r="B28" s="20" t="n">
        <v>1237.69</v>
      </c>
      <c r="C28" s="20" t="n">
        <f aca="false">0.06*B28</f>
        <v>74.2614</v>
      </c>
      <c r="D28" s="20" t="n">
        <f aca="false">B28+C28</f>
        <v>1311.9514</v>
      </c>
      <c r="E28" s="20" t="n">
        <f aca="false">1.05*D28</f>
        <v>1377.54897</v>
      </c>
      <c r="F28" s="20" t="n">
        <f aca="false">1.05*E28</f>
        <v>1446.4264185</v>
      </c>
      <c r="G28" s="20" t="n">
        <f aca="false">1.05*F28</f>
        <v>1518.747739425</v>
      </c>
      <c r="H28" s="20" t="n">
        <f aca="false">1.045*G28</f>
        <v>1587.09138769913</v>
      </c>
      <c r="I28" s="20" t="n">
        <f aca="false">1.035*H28</f>
        <v>1642.63958626859</v>
      </c>
      <c r="J28" s="20" t="n">
        <f aca="false">1.02*I28</f>
        <v>1675.49237799397</v>
      </c>
    </row>
    <row r="29" customFormat="false" ht="12" hidden="false" customHeight="false" outlineLevel="0" collapsed="false">
      <c r="A29" s="15" t="s">
        <v>28</v>
      </c>
      <c r="B29" s="20" t="n">
        <v>1267.49</v>
      </c>
      <c r="C29" s="20" t="n">
        <f aca="false">0.06*B29</f>
        <v>76.0494</v>
      </c>
      <c r="D29" s="20" t="n">
        <f aca="false">B29+C29</f>
        <v>1343.5394</v>
      </c>
      <c r="E29" s="20" t="n">
        <f aca="false">1.05*D29</f>
        <v>1410.71637</v>
      </c>
      <c r="F29" s="20" t="n">
        <f aca="false">1.05*E29</f>
        <v>1481.2521885</v>
      </c>
      <c r="G29" s="20" t="n">
        <f aca="false">1.05*F29</f>
        <v>1555.314797925</v>
      </c>
      <c r="H29" s="20" t="n">
        <f aca="false">1.045*G29</f>
        <v>1625.30396383163</v>
      </c>
      <c r="I29" s="20" t="n">
        <f aca="false">1.035*H29</f>
        <v>1682.18960256573</v>
      </c>
      <c r="J29" s="20" t="n">
        <f aca="false">1.02*I29</f>
        <v>1715.83339461705</v>
      </c>
    </row>
    <row r="30" customFormat="false" ht="12" hidden="false" customHeight="false" outlineLevel="0" collapsed="false">
      <c r="A30" s="15" t="s">
        <v>29</v>
      </c>
      <c r="B30" s="20" t="n">
        <v>1301.52</v>
      </c>
      <c r="C30" s="20" t="n">
        <f aca="false">0.06*B30</f>
        <v>78.0912</v>
      </c>
      <c r="D30" s="20" t="n">
        <f aca="false">B30+C30</f>
        <v>1379.6112</v>
      </c>
      <c r="E30" s="20" t="n">
        <f aca="false">1.05*D30</f>
        <v>1448.59176</v>
      </c>
      <c r="F30" s="20" t="n">
        <f aca="false">1.05*E30</f>
        <v>1521.021348</v>
      </c>
      <c r="G30" s="20" t="n">
        <f aca="false">1.05*F30</f>
        <v>1597.0724154</v>
      </c>
      <c r="H30" s="20" t="n">
        <f aca="false">1.045*G30</f>
        <v>1668.940674093</v>
      </c>
      <c r="I30" s="20" t="n">
        <f aca="false">1.035*H30</f>
        <v>1727.35359768625</v>
      </c>
      <c r="J30" s="20" t="n">
        <f aca="false">1.02*I30</f>
        <v>1761.90066963998</v>
      </c>
    </row>
    <row r="31" customFormat="false" ht="4.9" hidden="false" customHeight="true" outlineLevel="0" collapsed="false">
      <c r="A31" s="15"/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" hidden="false" customHeight="false" outlineLevel="0" collapsed="false">
      <c r="A32" s="15" t="s">
        <v>30</v>
      </c>
      <c r="B32" s="20" t="n">
        <v>1347.53</v>
      </c>
      <c r="C32" s="20" t="n">
        <f aca="false">0.06*B32</f>
        <v>80.8518</v>
      </c>
      <c r="D32" s="20" t="n">
        <f aca="false">B32+C32</f>
        <v>1428.3818</v>
      </c>
      <c r="E32" s="20" t="n">
        <f aca="false">1.05*D32</f>
        <v>1499.80089</v>
      </c>
      <c r="F32" s="20" t="n">
        <f aca="false">1.05*E32</f>
        <v>1574.7909345</v>
      </c>
      <c r="G32" s="20" t="n">
        <f aca="false">1.05*F32</f>
        <v>1653.530481225</v>
      </c>
      <c r="H32" s="20" t="n">
        <f aca="false">1.045*G32</f>
        <v>1727.93935288013</v>
      </c>
      <c r="I32" s="20" t="n">
        <f aca="false">1.035*H32</f>
        <v>1788.41723023093</v>
      </c>
      <c r="J32" s="20" t="n">
        <f aca="false">1.02*I32</f>
        <v>1824.18557483555</v>
      </c>
    </row>
    <row r="33" customFormat="false" ht="12" hidden="false" customHeight="false" outlineLevel="0" collapsed="false">
      <c r="A33" s="15" t="s">
        <v>31</v>
      </c>
      <c r="B33" s="20" t="n">
        <v>1402.82</v>
      </c>
      <c r="C33" s="20" t="n">
        <f aca="false">0.06*B33</f>
        <v>84.1692</v>
      </c>
      <c r="D33" s="20" t="n">
        <f aca="false">B33+C33</f>
        <v>1486.9892</v>
      </c>
      <c r="E33" s="20" t="n">
        <f aca="false">1.05*D33</f>
        <v>1561.33866</v>
      </c>
      <c r="F33" s="20" t="n">
        <f aca="false">1.05*E33</f>
        <v>1639.405593</v>
      </c>
      <c r="G33" s="20" t="n">
        <f aca="false">1.05*F33</f>
        <v>1721.37587265</v>
      </c>
      <c r="H33" s="20" t="n">
        <f aca="false">1.045*G33</f>
        <v>1798.83778691925</v>
      </c>
      <c r="I33" s="20" t="n">
        <f aca="false">1.035*H33</f>
        <v>1861.79710946142</v>
      </c>
      <c r="J33" s="20" t="n">
        <f aca="false">1.02*I33</f>
        <v>1899.03305165065</v>
      </c>
    </row>
    <row r="34" customFormat="false" ht="12" hidden="false" customHeight="false" outlineLevel="0" collapsed="false">
      <c r="A34" s="15" t="s">
        <v>32</v>
      </c>
      <c r="B34" s="20" t="n">
        <v>1471.63</v>
      </c>
      <c r="C34" s="20" t="n">
        <f aca="false">0.06*B34</f>
        <v>88.2978</v>
      </c>
      <c r="D34" s="20" t="n">
        <f aca="false">B34+C34</f>
        <v>1559.9278</v>
      </c>
      <c r="E34" s="20" t="n">
        <f aca="false">1.05*D34</f>
        <v>1637.92419</v>
      </c>
      <c r="F34" s="20" t="n">
        <f aca="false">1.05*E34</f>
        <v>1719.8203995</v>
      </c>
      <c r="G34" s="20" t="n">
        <f aca="false">1.05*F34</f>
        <v>1805.811419475</v>
      </c>
      <c r="H34" s="20" t="n">
        <f aca="false">1.045*G34</f>
        <v>1887.07293335138</v>
      </c>
      <c r="I34" s="20" t="n">
        <f aca="false">1.035*H34</f>
        <v>1953.12048601867</v>
      </c>
      <c r="J34" s="20" t="n">
        <f aca="false">1.02*I34</f>
        <v>1992.18289573905</v>
      </c>
    </row>
    <row r="35" customFormat="false" ht="12" hidden="false" customHeight="false" outlineLevel="0" collapsed="false">
      <c r="A35" s="15" t="s">
        <v>33</v>
      </c>
      <c r="B35" s="20" t="n">
        <v>1546.33</v>
      </c>
      <c r="C35" s="20" t="n">
        <f aca="false">0.06*B35</f>
        <v>92.7798</v>
      </c>
      <c r="D35" s="20" t="n">
        <f aca="false">B35+C35</f>
        <v>1639.1098</v>
      </c>
      <c r="E35" s="20" t="n">
        <f aca="false">1.05*D35</f>
        <v>1721.06529</v>
      </c>
      <c r="F35" s="20" t="n">
        <f aca="false">1.05*E35</f>
        <v>1807.1185545</v>
      </c>
      <c r="G35" s="20" t="n">
        <f aca="false">1.05*F35</f>
        <v>1897.474482225</v>
      </c>
      <c r="H35" s="20" t="n">
        <f aca="false">1.045*G35</f>
        <v>1982.86083392513</v>
      </c>
      <c r="I35" s="20" t="n">
        <f aca="false">1.035*H35</f>
        <v>2052.2609631125</v>
      </c>
      <c r="J35" s="20" t="n">
        <f aca="false">1.02*I35</f>
        <v>2093.30618237475</v>
      </c>
    </row>
    <row r="36" customFormat="false" ht="12" hidden="false" customHeight="false" outlineLevel="0" collapsed="false">
      <c r="A36" s="15" t="s">
        <v>34</v>
      </c>
      <c r="B36" s="20" t="n">
        <v>1625.09</v>
      </c>
      <c r="C36" s="20" t="n">
        <f aca="false">0.06*B36</f>
        <v>97.5054</v>
      </c>
      <c r="D36" s="20" t="n">
        <f aca="false">B36+C36</f>
        <v>1722.5954</v>
      </c>
      <c r="E36" s="20" t="n">
        <f aca="false">1.05*D36</f>
        <v>1808.72517</v>
      </c>
      <c r="F36" s="20" t="n">
        <f aca="false">1.05*E36</f>
        <v>1899.1614285</v>
      </c>
      <c r="G36" s="20" t="n">
        <f aca="false">1.05*F36</f>
        <v>1994.119499925</v>
      </c>
      <c r="H36" s="20" t="n">
        <f aca="false">1.045*G36</f>
        <v>2083.85487742163</v>
      </c>
      <c r="I36" s="20" t="n">
        <f aca="false">1.035*H36</f>
        <v>2156.78979813138</v>
      </c>
      <c r="J36" s="20" t="n">
        <f aca="false">1.02*I36</f>
        <v>2199.92559409401</v>
      </c>
    </row>
    <row r="37" customFormat="false" ht="5.45" hidden="false" customHeight="true" outlineLevel="0" collapsed="false">
      <c r="A37" s="15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2" hidden="false" customHeight="false" outlineLevel="0" collapsed="false">
      <c r="A38" s="15" t="s">
        <v>35</v>
      </c>
      <c r="B38" s="20" t="n">
        <v>1736.51</v>
      </c>
      <c r="C38" s="20" t="n">
        <f aca="false">0.06*B38</f>
        <v>104.1906</v>
      </c>
      <c r="D38" s="20" t="n">
        <f aca="false">B38+C38</f>
        <v>1840.7006</v>
      </c>
      <c r="E38" s="20" t="n">
        <f aca="false">1.05*D38</f>
        <v>1932.73563</v>
      </c>
      <c r="F38" s="20" t="n">
        <f aca="false">1.05*E38</f>
        <v>2029.3724115</v>
      </c>
      <c r="G38" s="20" t="n">
        <f aca="false">1.05*F38</f>
        <v>2130.841032075</v>
      </c>
      <c r="H38" s="20" t="n">
        <f aca="false">1.045*G38</f>
        <v>2226.72887851837</v>
      </c>
      <c r="I38" s="20" t="n">
        <f aca="false">1.035*H38</f>
        <v>2304.66438926652</v>
      </c>
      <c r="J38" s="20" t="n">
        <f aca="false">1.02*I38</f>
        <v>2350.75767705185</v>
      </c>
    </row>
    <row r="39" customFormat="false" ht="12" hidden="false" customHeight="false" outlineLevel="0" collapsed="false">
      <c r="A39" s="15" t="s">
        <v>36</v>
      </c>
      <c r="B39" s="20" t="n">
        <v>1926.06</v>
      </c>
      <c r="C39" s="20" t="n">
        <f aca="false">0.06*B39</f>
        <v>115.5636</v>
      </c>
      <c r="D39" s="20" t="n">
        <f aca="false">B39+C39</f>
        <v>2041.6236</v>
      </c>
      <c r="E39" s="20" t="n">
        <f aca="false">1.05*D39</f>
        <v>2143.70478</v>
      </c>
      <c r="F39" s="20" t="n">
        <f aca="false">1.05*E39</f>
        <v>2250.890019</v>
      </c>
      <c r="G39" s="20" t="n">
        <f aca="false">1.05*F39</f>
        <v>2363.43451995</v>
      </c>
      <c r="H39" s="20" t="n">
        <f aca="false">1.045*G39</f>
        <v>2469.78907334775</v>
      </c>
      <c r="I39" s="20" t="n">
        <f aca="false">1.035*H39</f>
        <v>2556.23169091492</v>
      </c>
      <c r="J39" s="20" t="n">
        <f aca="false">1.02*I39</f>
        <v>2607.35632473322</v>
      </c>
    </row>
    <row r="40" customFormat="false" ht="12" hidden="false" customHeight="false" outlineLevel="0" collapsed="false">
      <c r="A40" s="15" t="s">
        <v>37</v>
      </c>
      <c r="B40" s="20" t="n">
        <v>2027.53</v>
      </c>
      <c r="C40" s="20" t="n">
        <f aca="false">0.06*B40</f>
        <v>121.6518</v>
      </c>
      <c r="D40" s="20" t="n">
        <f aca="false">B40+C40</f>
        <v>2149.1818</v>
      </c>
      <c r="E40" s="20" t="n">
        <f aca="false">1.05*D40</f>
        <v>2256.64089</v>
      </c>
      <c r="F40" s="20" t="n">
        <f aca="false">1.05*E40</f>
        <v>2369.4729345</v>
      </c>
      <c r="G40" s="20" t="n">
        <f aca="false">1.05*F40</f>
        <v>2487.946581225</v>
      </c>
      <c r="H40" s="20" t="n">
        <f aca="false">1.045*G40</f>
        <v>2599.90417738013</v>
      </c>
      <c r="I40" s="20" t="n">
        <f aca="false">1.035*H40</f>
        <v>2690.90082358843</v>
      </c>
      <c r="J40" s="20" t="n">
        <f aca="false">1.02*I40</f>
        <v>2744.7188400602</v>
      </c>
    </row>
    <row r="41" customFormat="false" ht="12" hidden="false" customHeight="false" outlineLevel="0" collapsed="false">
      <c r="A41" s="15" t="s">
        <v>38</v>
      </c>
      <c r="B41" s="20" t="n">
        <v>2178.59</v>
      </c>
      <c r="C41" s="20" t="n">
        <f aca="false">0.06*B41</f>
        <v>130.7154</v>
      </c>
      <c r="D41" s="20" t="n">
        <f aca="false">B41+C41</f>
        <v>2309.3054</v>
      </c>
      <c r="E41" s="20" t="n">
        <f aca="false">1.05*D41</f>
        <v>2424.77067</v>
      </c>
      <c r="F41" s="20" t="n">
        <f aca="false">1.05*E41</f>
        <v>2546.0092035</v>
      </c>
      <c r="G41" s="20" t="n">
        <f aca="false">1.05*F41</f>
        <v>2673.309663675</v>
      </c>
      <c r="H41" s="20" t="n">
        <f aca="false">1.045*G41</f>
        <v>2793.60859854038</v>
      </c>
      <c r="I41" s="20" t="n">
        <f aca="false">1.035*H41</f>
        <v>2891.38489948929</v>
      </c>
      <c r="J41" s="20" t="n">
        <f aca="false">1.02*I41</f>
        <v>2949.21259747907</v>
      </c>
    </row>
    <row r="42" customFormat="false" ht="12" hidden="false" customHeight="false" outlineLevel="0" collapsed="false">
      <c r="A42" s="15" t="s">
        <v>39</v>
      </c>
      <c r="B42" s="20" t="n">
        <v>2357.32</v>
      </c>
      <c r="C42" s="20" t="n">
        <f aca="false">0.06*B42</f>
        <v>141.4392</v>
      </c>
      <c r="D42" s="20" t="n">
        <f aca="false">B42+C42</f>
        <v>2498.7592</v>
      </c>
      <c r="E42" s="20" t="n">
        <f aca="false">1.05*D42</f>
        <v>2623.69716</v>
      </c>
      <c r="F42" s="20" t="n">
        <f aca="false">1.05*E42</f>
        <v>2754.882018</v>
      </c>
      <c r="G42" s="20" t="n">
        <f aca="false">1.05*F42</f>
        <v>2892.6261189</v>
      </c>
      <c r="H42" s="20" t="n">
        <f aca="false">1.045*G42</f>
        <v>3022.7942942505</v>
      </c>
      <c r="I42" s="20" t="n">
        <f aca="false">1.035*H42</f>
        <v>3128.59209454927</v>
      </c>
      <c r="J42" s="20" t="n">
        <f aca="false">1.02*I42</f>
        <v>3191.16393644025</v>
      </c>
    </row>
    <row r="43" customFormat="false" ht="5.45" hidden="false" customHeight="true" outlineLevel="0" collapsed="false">
      <c r="A43" s="15"/>
      <c r="B43" s="20"/>
      <c r="C43" s="20"/>
      <c r="D43" s="20"/>
      <c r="E43" s="20"/>
      <c r="F43" s="20"/>
      <c r="G43" s="20"/>
      <c r="H43" s="20"/>
      <c r="I43" s="20"/>
      <c r="J43" s="20"/>
    </row>
    <row r="44" customFormat="false" ht="12" hidden="false" customHeight="false" outlineLevel="0" collapsed="false">
      <c r="A44" s="15" t="s">
        <v>40</v>
      </c>
      <c r="B44" s="20" t="n">
        <v>2587.21</v>
      </c>
      <c r="C44" s="20" t="n">
        <f aca="false">0.06*B44</f>
        <v>155.2326</v>
      </c>
      <c r="D44" s="20" t="n">
        <f aca="false">B44+C44</f>
        <v>2742.4426</v>
      </c>
      <c r="E44" s="20" t="n">
        <f aca="false">1.05*D44</f>
        <v>2879.56473</v>
      </c>
      <c r="F44" s="20" t="n">
        <f aca="false">1.05*E44</f>
        <v>3023.5429665</v>
      </c>
      <c r="G44" s="20" t="n">
        <f aca="false">1.05*F44</f>
        <v>3174.720114825</v>
      </c>
      <c r="H44" s="20" t="n">
        <f aca="false">1.045*G44</f>
        <v>3317.58251999213</v>
      </c>
      <c r="I44" s="20" t="n">
        <f aca="false">1.035*H44</f>
        <v>3433.69790819185</v>
      </c>
      <c r="J44" s="20" t="n">
        <f aca="false">1.02*I44</f>
        <v>3502.37186635569</v>
      </c>
    </row>
    <row r="45" customFormat="false" ht="12" hidden="false" customHeight="false" outlineLevel="0" collapsed="false">
      <c r="A45" s="15" t="s">
        <v>41</v>
      </c>
      <c r="B45" s="20" t="n">
        <v>2860.51</v>
      </c>
      <c r="C45" s="20" t="n">
        <f aca="false">0.06*B45</f>
        <v>171.6306</v>
      </c>
      <c r="D45" s="20" t="n">
        <f aca="false">B45+C45</f>
        <v>3032.1406</v>
      </c>
      <c r="E45" s="20" t="n">
        <f aca="false">1.05*D45</f>
        <v>3183.74763</v>
      </c>
      <c r="F45" s="20" t="n">
        <f aca="false">1.05*E45</f>
        <v>3342.9350115</v>
      </c>
      <c r="G45" s="20" t="n">
        <f aca="false">1.05*F45</f>
        <v>3510.081762075</v>
      </c>
      <c r="H45" s="20" t="n">
        <f aca="false">1.045*G45</f>
        <v>3668.03544136838</v>
      </c>
      <c r="I45" s="20" t="n">
        <f aca="false">1.035*H45</f>
        <v>3796.41668181627</v>
      </c>
      <c r="J45" s="20" t="n">
        <f aca="false">1.02*I45</f>
        <v>3872.34501545259</v>
      </c>
    </row>
    <row r="46" customFormat="false" ht="12" hidden="false" customHeight="false" outlineLevel="0" collapsed="false">
      <c r="A46" s="15" t="s">
        <v>42</v>
      </c>
      <c r="B46" s="20" t="n">
        <v>3159.1</v>
      </c>
      <c r="C46" s="20" t="n">
        <f aca="false">0.06*B46</f>
        <v>189.546</v>
      </c>
      <c r="D46" s="20" t="n">
        <f aca="false">B46+C46</f>
        <v>3348.646</v>
      </c>
      <c r="E46" s="20" t="n">
        <f aca="false">1.05*D46</f>
        <v>3516.0783</v>
      </c>
      <c r="F46" s="20" t="n">
        <f aca="false">1.05*E46</f>
        <v>3691.882215</v>
      </c>
      <c r="G46" s="20" t="n">
        <f aca="false">1.05*F46</f>
        <v>3876.47632575</v>
      </c>
      <c r="H46" s="20" t="n">
        <f aca="false">1.045*G46</f>
        <v>4050.91776040875</v>
      </c>
      <c r="I46" s="20" t="n">
        <f aca="false">1.035*H46</f>
        <v>4192.69988202306</v>
      </c>
      <c r="J46" s="20" t="n">
        <f aca="false">1.02*I46</f>
        <v>4276.55387966352</v>
      </c>
    </row>
    <row r="47" customFormat="false" ht="12" hidden="false" customHeight="false" outlineLevel="0" collapsed="false">
      <c r="A47" s="15" t="s">
        <v>43</v>
      </c>
      <c r="B47" s="20" t="n">
        <v>3484.07</v>
      </c>
      <c r="C47" s="20" t="n">
        <f aca="false">0.06*B47</f>
        <v>209.0442</v>
      </c>
      <c r="D47" s="20" t="n">
        <f aca="false">B47+C47</f>
        <v>3693.1142</v>
      </c>
      <c r="E47" s="20" t="n">
        <f aca="false">1.05*D47</f>
        <v>3877.76991</v>
      </c>
      <c r="F47" s="20" t="n">
        <f aca="false">1.05*E47</f>
        <v>4071.6584055</v>
      </c>
      <c r="G47" s="20" t="n">
        <f aca="false">1.05*F47</f>
        <v>4275.241325775</v>
      </c>
      <c r="H47" s="20" t="n">
        <f aca="false">1.045*G47</f>
        <v>4467.62718543488</v>
      </c>
      <c r="I47" s="20" t="n">
        <f aca="false">1.035*H47</f>
        <v>4623.9941369251</v>
      </c>
      <c r="J47" s="20" t="n">
        <f aca="false">1.02*I47</f>
        <v>4716.4740196636</v>
      </c>
    </row>
    <row r="48" customFormat="false" ht="12" hidden="false" customHeight="false" outlineLevel="0" collapsed="false">
      <c r="A48" s="15" t="s">
        <v>44</v>
      </c>
      <c r="B48" s="20" t="n">
        <v>3841.98</v>
      </c>
      <c r="C48" s="20" t="n">
        <f aca="false">0.06*B48</f>
        <v>230.5188</v>
      </c>
      <c r="D48" s="20" t="n">
        <f aca="false">B48+C48</f>
        <v>4072.4988</v>
      </c>
      <c r="E48" s="20" t="n">
        <f aca="false">1.05*D48</f>
        <v>4276.12374</v>
      </c>
      <c r="F48" s="20" t="n">
        <f aca="false">1.05*E48</f>
        <v>4489.929927</v>
      </c>
      <c r="G48" s="20" t="n">
        <f aca="false">1.05*F48</f>
        <v>4714.42642335</v>
      </c>
      <c r="H48" s="20" t="n">
        <f aca="false">1.045*G48</f>
        <v>4926.57561240075</v>
      </c>
      <c r="I48" s="20" t="n">
        <f aca="false">1.035*H48</f>
        <v>5099.00575883478</v>
      </c>
      <c r="J48" s="20" t="n">
        <f aca="false">1.02*I48</f>
        <v>5200.98587401147</v>
      </c>
    </row>
    <row r="49" customFormat="false" ht="4.9" hidden="false" customHeight="true" outlineLevel="0" collapsed="false">
      <c r="A49" s="15"/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2" hidden="false" customHeight="false" outlineLevel="0" collapsed="false">
      <c r="A50" s="15" t="s">
        <v>45</v>
      </c>
      <c r="B50" s="20" t="n">
        <v>4254.71</v>
      </c>
      <c r="C50" s="20" t="n">
        <f aca="false">0.06*B50</f>
        <v>255.2826</v>
      </c>
      <c r="D50" s="20" t="n">
        <f aca="false">B50+C50</f>
        <v>4509.9926</v>
      </c>
      <c r="E50" s="20" t="n">
        <f aca="false">1.05*D50</f>
        <v>4735.49223</v>
      </c>
      <c r="F50" s="20" t="n">
        <f aca="false">1.05*E50</f>
        <v>4972.2668415</v>
      </c>
      <c r="G50" s="20" t="n">
        <f aca="false">1.05*F50</f>
        <v>5220.880183575</v>
      </c>
      <c r="H50" s="20" t="n">
        <f aca="false">1.045*G50</f>
        <v>5455.81979183588</v>
      </c>
      <c r="I50" s="20" t="n">
        <f aca="false">1.035*H50</f>
        <v>5646.77348455013</v>
      </c>
      <c r="J50" s="20" t="n">
        <f aca="false">1.02*I50</f>
        <v>5759.70895424113</v>
      </c>
    </row>
    <row r="51" customFormat="false" ht="12" hidden="false" customHeight="false" outlineLevel="0" collapsed="false">
      <c r="A51" s="15" t="s">
        <v>46</v>
      </c>
      <c r="B51" s="20" t="n">
        <v>4709.51</v>
      </c>
      <c r="C51" s="20" t="n">
        <f aca="false">0.06*B51</f>
        <v>282.5706</v>
      </c>
      <c r="D51" s="20" t="n">
        <f aca="false">B51+C51</f>
        <v>4992.0806</v>
      </c>
      <c r="E51" s="20" t="n">
        <f aca="false">1.05*D51</f>
        <v>5241.68463</v>
      </c>
      <c r="F51" s="20" t="n">
        <f aca="false">1.05*E51</f>
        <v>5503.7688615</v>
      </c>
      <c r="G51" s="20" t="n">
        <f aca="false">1.05*F51</f>
        <v>5778.957304575</v>
      </c>
      <c r="H51" s="20" t="n">
        <f aca="false">1.045*G51</f>
        <v>6039.01038328088</v>
      </c>
      <c r="I51" s="20" t="n">
        <f aca="false">1.035*H51</f>
        <v>6250.37574669571</v>
      </c>
      <c r="J51" s="20" t="n">
        <f aca="false">1.02*I51</f>
        <v>6375.38326162962</v>
      </c>
    </row>
    <row r="52" customFormat="false" ht="12" hidden="false" customHeight="false" outlineLevel="0" collapsed="false">
      <c r="A52" s="15" t="s">
        <v>47</v>
      </c>
      <c r="B52" s="20" t="n">
        <v>5213.28</v>
      </c>
      <c r="C52" s="20" t="n">
        <f aca="false">0.06*B52</f>
        <v>312.7968</v>
      </c>
      <c r="D52" s="20" t="n">
        <f aca="false">B52+C52</f>
        <v>5526.0768</v>
      </c>
      <c r="E52" s="20" t="n">
        <f aca="false">1.05*D52</f>
        <v>5802.38064</v>
      </c>
      <c r="F52" s="20" t="n">
        <f aca="false">1.05*E52</f>
        <v>6092.499672</v>
      </c>
      <c r="G52" s="20" t="n">
        <f aca="false">1.05*F52</f>
        <v>6397.1246556</v>
      </c>
      <c r="H52" s="20" t="n">
        <f aca="false">1.045*G52</f>
        <v>6684.995265102</v>
      </c>
      <c r="I52" s="20" t="n">
        <f aca="false">1.035*H52</f>
        <v>6918.97009938057</v>
      </c>
      <c r="J52" s="20" t="n">
        <f aca="false">1.02*I52</f>
        <v>7057.34950136818</v>
      </c>
    </row>
    <row r="53" customFormat="false" ht="12" hidden="false" customHeight="false" outlineLevel="0" collapsed="false">
      <c r="A53" s="15" t="s">
        <v>48</v>
      </c>
      <c r="B53" s="20" t="n">
        <v>5548.72</v>
      </c>
      <c r="C53" s="20" t="n">
        <f aca="false">0.06*B53</f>
        <v>332.9232</v>
      </c>
      <c r="D53" s="20" t="n">
        <f aca="false">B53+C53</f>
        <v>5881.6432</v>
      </c>
      <c r="E53" s="20" t="n">
        <f aca="false">1.05*D53</f>
        <v>6175.72536</v>
      </c>
      <c r="F53" s="20" t="n">
        <f aca="false">1.05*E53</f>
        <v>6484.511628</v>
      </c>
      <c r="G53" s="20" t="n">
        <f aca="false">1.05*F53</f>
        <v>6808.7372094</v>
      </c>
      <c r="H53" s="20" t="n">
        <f aca="false">1.045*G53</f>
        <v>7115.130383823</v>
      </c>
      <c r="I53" s="20" t="n">
        <f aca="false">1.035*H53</f>
        <v>7364.15994725681</v>
      </c>
      <c r="J53" s="20" t="n">
        <f aca="false">1.02*I53</f>
        <v>7511.44314620194</v>
      </c>
    </row>
    <row r="54" customFormat="false" ht="12" hidden="false" customHeight="false" outlineLevel="0" collapsed="false">
      <c r="A54" s="15" t="s">
        <v>49</v>
      </c>
      <c r="B54" s="20" t="n">
        <v>6141.73</v>
      </c>
      <c r="C54" s="20" t="n">
        <f aca="false">0.06*B54</f>
        <v>368.5038</v>
      </c>
      <c r="D54" s="20" t="n">
        <f aca="false">B54+C54</f>
        <v>6510.2338</v>
      </c>
      <c r="E54" s="20" t="n">
        <f aca="false">1.05*D54</f>
        <v>6835.74549</v>
      </c>
      <c r="F54" s="20" t="n">
        <f aca="false">1.05*E54</f>
        <v>7177.5327645</v>
      </c>
      <c r="G54" s="20" t="n">
        <f aca="false">1.05*F54</f>
        <v>7536.409402725</v>
      </c>
      <c r="H54" s="20" t="n">
        <f aca="false">1.045*G54</f>
        <v>7875.54782584763</v>
      </c>
      <c r="I54" s="20" t="n">
        <f aca="false">1.035*H54</f>
        <v>8151.19199975229</v>
      </c>
      <c r="J54" s="20" t="n">
        <f aca="false">1.02*I54</f>
        <v>8314.21583974734</v>
      </c>
    </row>
    <row r="55" customFormat="false" ht="2.25" hidden="false" customHeight="true" outlineLevel="0" collapsed="false">
      <c r="A55" s="15"/>
      <c r="B55" s="20"/>
      <c r="C55" s="20"/>
      <c r="D55" s="20"/>
      <c r="E55" s="20"/>
      <c r="F55" s="20"/>
      <c r="G55" s="20"/>
      <c r="H55" s="20"/>
      <c r="I55" s="20"/>
      <c r="J55" s="20"/>
    </row>
    <row r="56" customFormat="false" ht="12" hidden="false" customHeight="false" outlineLevel="0" collapsed="false">
      <c r="A56" s="21" t="s">
        <v>50</v>
      </c>
      <c r="B56" s="22" t="n">
        <v>6789.67</v>
      </c>
      <c r="C56" s="22" t="n">
        <f aca="false">0.06*B56</f>
        <v>407.3802</v>
      </c>
      <c r="D56" s="22" t="n">
        <f aca="false">B56+C56</f>
        <v>7197.0502</v>
      </c>
      <c r="E56" s="22" t="n">
        <f aca="false">1.05*D56</f>
        <v>7556.90271</v>
      </c>
      <c r="F56" s="22" t="n">
        <f aca="false">1.05*E56</f>
        <v>7934.7478455</v>
      </c>
      <c r="G56" s="22" t="n">
        <f aca="false">1.05*F56</f>
        <v>8331.485237775</v>
      </c>
      <c r="H56" s="22" t="n">
        <f aca="false">1.045*G56</f>
        <v>8706.40207347488</v>
      </c>
      <c r="I56" s="22" t="n">
        <f aca="false">1.035*H56</f>
        <v>9011.1261460465</v>
      </c>
      <c r="J56" s="22" t="n">
        <f aca="false">1.02*I56</f>
        <v>9191.34866896743</v>
      </c>
    </row>
    <row r="57" customFormat="false" ht="0.75" hidden="false" customHeight="true" outlineLevel="0" collapsed="false">
      <c r="A57" s="15"/>
      <c r="B57" s="23"/>
      <c r="C57" s="20"/>
      <c r="D57" s="20"/>
      <c r="E57" s="20"/>
      <c r="F57" s="20"/>
      <c r="G57" s="20"/>
      <c r="H57" s="20"/>
      <c r="I57" s="20"/>
      <c r="J57" s="20"/>
    </row>
    <row r="60" customFormat="false" ht="12" hidden="false" customHeight="false" outlineLevel="0" collapsed="false">
      <c r="A60" s="1" t="s">
        <v>51</v>
      </c>
    </row>
  </sheetData>
  <mergeCells count="2">
    <mergeCell ref="A9:J9"/>
    <mergeCell ref="A10:J10"/>
  </mergeCells>
  <printOptions headings="false" gridLines="false" gridLinesSet="true" horizontalCentered="false" verticalCentered="false"/>
  <pageMargins left="0.7875" right="0.7875" top="1.02013888888889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2:09:05Z</dcterms:created>
  <dc:creator>Tuija Jaakkola</dc:creator>
  <dc:description/>
  <dc:language>en-US</dc:language>
  <cp:lastModifiedBy>Tuija Jaakkola</cp:lastModifiedBy>
  <cp:lastPrinted>2002-08-12T12:15:06Z</cp:lastPrinted>
  <dcterms:modified xsi:type="dcterms:W3CDTF">2004-04-21T11:00:04Z</dcterms:modified>
  <cp:revision>0</cp:revision>
  <dc:subject/>
  <dc:title/>
</cp:coreProperties>
</file>